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exo II" sheetId="1" state="visible" r:id="rId2"/>
    <sheet name="Ajustada" sheetId="2" state="visible" r:id="rId3"/>
    <sheet name="Anexo da Ata" sheetId="3" state="visible" r:id="rId4"/>
  </sheets>
  <definedNames>
    <definedName function="false" hidden="false" localSheetId="0" name="Excel_BuiltIn_Print_Area" vbProcedure="false">#REF!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9">
  <si>
    <t xml:space="preserve">ANEXO II - PP 0149/2017</t>
  </si>
  <si>
    <t xml:space="preserve">LOTE</t>
  </si>
  <si>
    <t xml:space="preserve">Item</t>
  </si>
  <si>
    <t xml:space="preserve">HOSPEDAGEM</t>
  </si>
  <si>
    <t xml:space="preserve">Reitoria /PROAD</t>
  </si>
  <si>
    <t xml:space="preserve">Reitoria/PROEX</t>
  </si>
  <si>
    <t xml:space="preserve">ESAG</t>
  </si>
  <si>
    <t xml:space="preserve">CEART</t>
  </si>
  <si>
    <t xml:space="preserve">FAED</t>
  </si>
  <si>
    <t xml:space="preserve">CEAD</t>
  </si>
  <si>
    <t xml:space="preserve">CEFID</t>
  </si>
  <si>
    <t xml:space="preserve">CERES</t>
  </si>
  <si>
    <t xml:space="preserve">CESFI</t>
  </si>
  <si>
    <t xml:space="preserve">CCT</t>
  </si>
  <si>
    <t xml:space="preserve">CEO</t>
  </si>
  <si>
    <t xml:space="preserve">CAV</t>
  </si>
  <si>
    <t xml:space="preserve">CEAVI</t>
  </si>
  <si>
    <t xml:space="preserve">CEPLAN</t>
  </si>
  <si>
    <t xml:space="preserve">TOTAL (R$)</t>
  </si>
  <si>
    <t xml:space="preserve">DESCONTO MINIMO</t>
  </si>
  <si>
    <t xml:space="preserve">Valor do Desconto</t>
  </si>
  <si>
    <t xml:space="preserve">Valor Final</t>
  </si>
  <si>
    <t xml:space="preserve">Hospedagem</t>
  </si>
  <si>
    <t xml:space="preserve">Alimentação  </t>
  </si>
  <si>
    <t xml:space="preserve">Total</t>
  </si>
  <si>
    <t xml:space="preserve">Anexo da Ata de Registro de Preços - PP 0149/2017</t>
  </si>
  <si>
    <t xml:space="preserve">ITEM</t>
  </si>
  <si>
    <t xml:space="preserve">EMPRESA</t>
  </si>
  <si>
    <t xml:space="preserve">ENGENHARIA DE EVENTOS EIRELI EP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0.0%"/>
    <numFmt numFmtId="168" formatCode="&quot;R$ &quot;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  "/>
      <family val="0"/>
    </font>
    <font>
      <b val="true"/>
      <sz val="12"/>
      <name val="Calibri  "/>
      <family val="0"/>
    </font>
    <font>
      <b val="true"/>
      <sz val="11"/>
      <name val="Calibri  "/>
      <family val="0"/>
    </font>
    <font>
      <sz val="11"/>
      <name val="Calibri  "/>
      <family val="0"/>
    </font>
    <font>
      <b val="true"/>
      <sz val="20"/>
      <name val="Calibri  "/>
      <family val="0"/>
    </font>
    <font>
      <b val="true"/>
      <sz val="16"/>
      <name val="Calibri  "/>
      <family val="0"/>
    </font>
    <font>
      <sz val="16"/>
      <name val="Calibri  "/>
      <family val="0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7" fillId="4" borderId="2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6" fontId="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7" fillId="4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6" fontId="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.28"/>
    <col collapsed="false" customWidth="true" hidden="false" outlineLevel="0" max="3" min="3" style="0" width="19.14"/>
    <col collapsed="false" customWidth="true" hidden="false" outlineLevel="0" max="4" min="4" style="0" width="10.99"/>
    <col collapsed="false" customWidth="true" hidden="false" outlineLevel="0" max="5" min="5" style="0" width="10.71"/>
    <col collapsed="false" customWidth="true" hidden="false" outlineLevel="0" max="16" min="6" style="0" width="10.99"/>
    <col collapsed="false" customWidth="true" hidden="false" outlineLevel="0" max="17" min="17" style="0" width="10.56"/>
    <col collapsed="false" customWidth="true" hidden="false" outlineLevel="0" max="18" min="18" style="0" width="12.7"/>
    <col collapsed="false" customWidth="true" hidden="false" outlineLevel="0" max="19" min="19" style="0" width="13.99"/>
    <col collapsed="false" customWidth="true" hidden="false" outlineLevel="0" max="20" min="20" style="0" width="11.99"/>
    <col collapsed="false" customWidth="true" hidden="false" outlineLevel="0" max="21" min="21" style="0" width="13.56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31.5" hidden="false" customHeight="fals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</row>
    <row r="3" customFormat="false" ht="12.75" hidden="false" customHeight="true" outlineLevel="0" collapsed="false">
      <c r="A3" s="4" t="n">
        <v>1</v>
      </c>
      <c r="B3" s="5" t="n">
        <v>1</v>
      </c>
      <c r="C3" s="6" t="s">
        <v>22</v>
      </c>
      <c r="D3" s="7" t="n">
        <v>18000</v>
      </c>
      <c r="E3" s="7" t="n">
        <v>94000</v>
      </c>
      <c r="F3" s="8" t="n">
        <v>10000</v>
      </c>
      <c r="G3" s="8" t="n">
        <v>80000</v>
      </c>
      <c r="H3" s="9" t="n">
        <v>32000</v>
      </c>
      <c r="I3" s="8" t="n">
        <v>28000</v>
      </c>
      <c r="J3" s="8" t="n">
        <v>32500</v>
      </c>
      <c r="K3" s="8" t="n">
        <v>20000</v>
      </c>
      <c r="L3" s="8" t="n">
        <v>12000</v>
      </c>
      <c r="M3" s="8" t="n">
        <v>53000</v>
      </c>
      <c r="N3" s="8" t="n">
        <v>20000</v>
      </c>
      <c r="O3" s="8" t="n">
        <v>35000</v>
      </c>
      <c r="P3" s="8" t="n">
        <v>10000</v>
      </c>
      <c r="Q3" s="8" t="n">
        <v>7500</v>
      </c>
      <c r="R3" s="8" t="n">
        <f aca="false">SUM(D3:Q3)</f>
        <v>452000</v>
      </c>
      <c r="S3" s="10" t="n">
        <f aca="false">4.5%</f>
        <v>0.045</v>
      </c>
      <c r="T3" s="8" t="n">
        <f aca="false">ROUNDDOWN(R3*S3,2)</f>
        <v>20340</v>
      </c>
      <c r="U3" s="8" t="n">
        <f aca="false">R3-T3</f>
        <v>431660</v>
      </c>
    </row>
    <row r="4" customFormat="false" ht="12.75" hidden="false" customHeight="true" outlineLevel="0" collapsed="false">
      <c r="A4" s="4"/>
      <c r="B4" s="11" t="n">
        <v>2</v>
      </c>
      <c r="C4" s="12" t="s">
        <v>23</v>
      </c>
      <c r="D4" s="13" t="n">
        <v>8000</v>
      </c>
      <c r="E4" s="13" t="n">
        <v>99786.28</v>
      </c>
      <c r="F4" s="14" t="n">
        <v>2500</v>
      </c>
      <c r="G4" s="14" t="n">
        <v>25000</v>
      </c>
      <c r="H4" s="15" t="n">
        <v>11000</v>
      </c>
      <c r="I4" s="14" t="n">
        <v>9500</v>
      </c>
      <c r="J4" s="14" t="n">
        <v>16500</v>
      </c>
      <c r="K4" s="14" t="n">
        <v>5000</v>
      </c>
      <c r="L4" s="14" t="n">
        <v>3500</v>
      </c>
      <c r="M4" s="14" t="n">
        <v>4500</v>
      </c>
      <c r="N4" s="14" t="n">
        <v>3000</v>
      </c>
      <c r="O4" s="14"/>
      <c r="P4" s="14" t="n">
        <v>5000</v>
      </c>
      <c r="Q4" s="14" t="n">
        <v>3000</v>
      </c>
      <c r="R4" s="14" t="n">
        <f aca="false">SUM(D4:Q4)</f>
        <v>196286.28</v>
      </c>
      <c r="S4" s="10" t="n">
        <f aca="false">3%</f>
        <v>0.03</v>
      </c>
      <c r="T4" s="8" t="n">
        <f aca="false">ROUNDDOWN(R4*S4,2)</f>
        <v>5888.58</v>
      </c>
      <c r="U4" s="8" t="n">
        <f aca="false">R4-T4</f>
        <v>190397.7</v>
      </c>
    </row>
    <row r="5" customFormat="false" ht="15" hidden="false" customHeight="false" outlineLevel="0" collapsed="false">
      <c r="T5" s="16" t="s">
        <v>24</v>
      </c>
      <c r="U5" s="16" t="n">
        <f aca="false">U3+U4</f>
        <v>622057.7</v>
      </c>
    </row>
    <row r="7" customFormat="false" ht="12.75" hidden="false" customHeight="false" outlineLevel="0" collapsed="false">
      <c r="A7" s="17"/>
    </row>
    <row r="8" customFormat="false" ht="27.75" hidden="false" customHeight="true" outlineLevel="0" collapsed="false"/>
    <row r="9" s="18" customFormat="true" ht="12.75" hidden="false" customHeight="false" outlineLevel="0" collapsed="false"/>
  </sheetData>
  <mergeCells count="2">
    <mergeCell ref="A1:U1"/>
    <mergeCell ref="A3:A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4" activeCellId="0" sqref="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.28"/>
    <col collapsed="false" customWidth="true" hidden="false" outlineLevel="0" max="3" min="3" style="0" width="19.14"/>
    <col collapsed="false" customWidth="true" hidden="false" outlineLevel="0" max="4" min="4" style="0" width="10.99"/>
    <col collapsed="false" customWidth="true" hidden="false" outlineLevel="0" max="5" min="5" style="0" width="10.71"/>
    <col collapsed="false" customWidth="true" hidden="false" outlineLevel="0" max="16" min="6" style="0" width="10.99"/>
    <col collapsed="false" customWidth="true" hidden="false" outlineLevel="0" max="17" min="17" style="0" width="10.56"/>
    <col collapsed="false" customWidth="true" hidden="false" outlineLevel="0" max="18" min="18" style="0" width="12.7"/>
    <col collapsed="false" customWidth="true" hidden="false" outlineLevel="0" max="19" min="19" style="0" width="13.99"/>
    <col collapsed="false" customWidth="true" hidden="false" outlineLevel="0" max="20" min="20" style="0" width="11.99"/>
    <col collapsed="false" customWidth="true" hidden="false" outlineLevel="0" max="21" min="21" style="0" width="13.56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31.5" hidden="false" customHeight="fals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</row>
    <row r="3" customFormat="false" ht="12.75" hidden="false" customHeight="true" outlineLevel="0" collapsed="false">
      <c r="A3" s="4" t="n">
        <v>1</v>
      </c>
      <c r="B3" s="5" t="n">
        <v>1</v>
      </c>
      <c r="C3" s="6" t="s">
        <v>22</v>
      </c>
      <c r="D3" s="7" t="n">
        <v>18000</v>
      </c>
      <c r="E3" s="7" t="n">
        <v>94000</v>
      </c>
      <c r="F3" s="8" t="n">
        <v>10000</v>
      </c>
      <c r="G3" s="8" t="n">
        <v>80000</v>
      </c>
      <c r="H3" s="9" t="n">
        <v>32000</v>
      </c>
      <c r="I3" s="8" t="n">
        <v>28000</v>
      </c>
      <c r="J3" s="8" t="n">
        <v>32500</v>
      </c>
      <c r="K3" s="8" t="n">
        <v>20000</v>
      </c>
      <c r="L3" s="8" t="n">
        <v>12000</v>
      </c>
      <c r="M3" s="8" t="n">
        <v>53000</v>
      </c>
      <c r="N3" s="8" t="n">
        <v>20000</v>
      </c>
      <c r="O3" s="8" t="n">
        <v>35000</v>
      </c>
      <c r="P3" s="8" t="n">
        <v>10000</v>
      </c>
      <c r="Q3" s="8" t="n">
        <v>7500</v>
      </c>
      <c r="R3" s="8" t="n">
        <f aca="false">SUM(D3:Q3)</f>
        <v>452000</v>
      </c>
      <c r="S3" s="10" t="n">
        <v>0.071</v>
      </c>
      <c r="T3" s="8" t="n">
        <f aca="false">ROUNDDOWN(R3*S3,2)</f>
        <v>32092</v>
      </c>
      <c r="U3" s="8" t="n">
        <f aca="false">R3-T3</f>
        <v>419908</v>
      </c>
    </row>
    <row r="4" customFormat="false" ht="12.75" hidden="false" customHeight="true" outlineLevel="0" collapsed="false">
      <c r="A4" s="4"/>
      <c r="B4" s="11" t="n">
        <v>2</v>
      </c>
      <c r="C4" s="12" t="s">
        <v>23</v>
      </c>
      <c r="D4" s="13" t="n">
        <v>8000</v>
      </c>
      <c r="E4" s="13" t="n">
        <v>99786.28</v>
      </c>
      <c r="F4" s="14" t="n">
        <v>2500</v>
      </c>
      <c r="G4" s="14" t="n">
        <v>25000</v>
      </c>
      <c r="H4" s="15" t="n">
        <v>11000</v>
      </c>
      <c r="I4" s="14" t="n">
        <v>9500</v>
      </c>
      <c r="J4" s="14" t="n">
        <v>16500</v>
      </c>
      <c r="K4" s="14" t="n">
        <v>5000</v>
      </c>
      <c r="L4" s="14" t="n">
        <v>3500</v>
      </c>
      <c r="M4" s="14" t="n">
        <v>4500</v>
      </c>
      <c r="N4" s="14" t="n">
        <v>3000</v>
      </c>
      <c r="O4" s="14"/>
      <c r="P4" s="14" t="n">
        <v>5000</v>
      </c>
      <c r="Q4" s="14" t="n">
        <v>3000</v>
      </c>
      <c r="R4" s="14" t="n">
        <f aca="false">SUM(D4:Q4)</f>
        <v>196286.28</v>
      </c>
      <c r="S4" s="10" t="n">
        <f aca="false">3%</f>
        <v>0.03</v>
      </c>
      <c r="T4" s="8" t="n">
        <f aca="false">ROUNDDOWN(R4*S4,2)</f>
        <v>5888.58</v>
      </c>
      <c r="U4" s="8" t="n">
        <f aca="false">R4-T4</f>
        <v>190397.7</v>
      </c>
    </row>
    <row r="5" customFormat="false" ht="15" hidden="false" customHeight="false" outlineLevel="0" collapsed="false">
      <c r="T5" s="16" t="s">
        <v>24</v>
      </c>
      <c r="U5" s="16" t="n">
        <f aca="false">U3+U4</f>
        <v>610305.7</v>
      </c>
    </row>
    <row r="7" customFormat="false" ht="12.75" hidden="false" customHeight="false" outlineLevel="0" collapsed="false">
      <c r="A7" s="17"/>
    </row>
    <row r="8" customFormat="false" ht="27.75" hidden="false" customHeight="true" outlineLevel="0" collapsed="false"/>
    <row r="9" s="18" customFormat="true" ht="12.75" hidden="false" customHeight="false" outlineLevel="0" collapsed="false"/>
  </sheetData>
  <mergeCells count="2">
    <mergeCell ref="A1:U1"/>
    <mergeCell ref="A3:A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:I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8.41"/>
    <col collapsed="false" customWidth="true" hidden="false" outlineLevel="0" max="4" min="4" style="0" width="36.42"/>
    <col collapsed="false" customWidth="true" hidden="false" outlineLevel="0" max="5" min="5" style="0" width="24.85"/>
    <col collapsed="false" customWidth="true" hidden="false" outlineLevel="0" max="6" min="6" style="0" width="16.84"/>
    <col collapsed="false" customWidth="true" hidden="false" outlineLevel="0" max="7" min="7" style="0" width="20.56"/>
    <col collapsed="false" customWidth="true" hidden="false" outlineLevel="0" max="8" min="8" style="0" width="15.13"/>
    <col collapsed="false" customWidth="true" hidden="false" outlineLevel="0" max="9" min="9" style="0" width="16.84"/>
  </cols>
  <sheetData>
    <row r="1" customFormat="false" ht="37.5" hidden="false" customHeight="true" outlineLevel="0" collapsed="false">
      <c r="B1" s="19"/>
      <c r="C1" s="19"/>
      <c r="D1" s="19"/>
      <c r="E1" s="19"/>
      <c r="F1" s="19"/>
      <c r="G1" s="19"/>
      <c r="H1" s="19"/>
      <c r="I1" s="19"/>
    </row>
    <row r="2" customFormat="false" ht="26.25" hidden="false" customHeight="false" outlineLevel="0" collapsed="false">
      <c r="A2" s="19"/>
      <c r="B2" s="20" t="s">
        <v>25</v>
      </c>
      <c r="C2" s="20"/>
      <c r="D2" s="20"/>
      <c r="E2" s="20"/>
      <c r="F2" s="20"/>
      <c r="G2" s="20"/>
      <c r="H2" s="20"/>
      <c r="I2" s="20"/>
      <c r="J2" s="19"/>
    </row>
    <row r="3" customFormat="false" ht="60.75" hidden="false" customHeight="false" outlineLevel="0" collapsed="false">
      <c r="B3" s="21"/>
      <c r="C3" s="21" t="s">
        <v>26</v>
      </c>
      <c r="D3" s="21" t="s">
        <v>27</v>
      </c>
      <c r="E3" s="22" t="s">
        <v>3</v>
      </c>
      <c r="F3" s="22" t="s">
        <v>18</v>
      </c>
      <c r="G3" s="22" t="s">
        <v>19</v>
      </c>
      <c r="H3" s="22" t="s">
        <v>20</v>
      </c>
      <c r="I3" s="22" t="s">
        <v>21</v>
      </c>
    </row>
    <row r="4" customFormat="false" ht="20.25" hidden="false" customHeight="true" outlineLevel="0" collapsed="false">
      <c r="B4" s="23" t="n">
        <v>1</v>
      </c>
      <c r="C4" s="24" t="n">
        <v>1</v>
      </c>
      <c r="D4" s="25" t="s">
        <v>28</v>
      </c>
      <c r="E4" s="26" t="s">
        <v>22</v>
      </c>
      <c r="F4" s="27" t="n">
        <v>452000</v>
      </c>
      <c r="G4" s="28" t="n">
        <v>0.071</v>
      </c>
      <c r="H4" s="27" t="n">
        <f aca="false">ROUNDDOWN(F4*G4,2)</f>
        <v>32092</v>
      </c>
      <c r="I4" s="27" t="n">
        <f aca="false">F4-H4</f>
        <v>419908</v>
      </c>
    </row>
    <row r="5" customFormat="false" ht="20.25" hidden="false" customHeight="false" outlineLevel="0" collapsed="false">
      <c r="B5" s="23"/>
      <c r="C5" s="29" t="n">
        <v>2</v>
      </c>
      <c r="D5" s="25"/>
      <c r="E5" s="30" t="s">
        <v>23</v>
      </c>
      <c r="F5" s="31" t="n">
        <v>196286.28</v>
      </c>
      <c r="G5" s="28" t="n">
        <f aca="false">3%</f>
        <v>0.03</v>
      </c>
      <c r="H5" s="27" t="n">
        <f aca="false">ROUNDDOWN(F5*G5,2)</f>
        <v>5888.58</v>
      </c>
      <c r="I5" s="27" t="n">
        <f aca="false">F5-H5</f>
        <v>190397.7</v>
      </c>
    </row>
    <row r="6" customFormat="false" ht="20.25" hidden="false" customHeight="false" outlineLevel="0" collapsed="false">
      <c r="B6" s="32"/>
      <c r="C6" s="32"/>
      <c r="D6" s="32"/>
      <c r="E6" s="32"/>
      <c r="F6" s="32"/>
      <c r="G6" s="32"/>
      <c r="H6" s="33" t="s">
        <v>24</v>
      </c>
      <c r="I6" s="33" t="n">
        <f aca="false">I4+I5</f>
        <v>610305.7</v>
      </c>
    </row>
    <row r="8" customFormat="false" ht="12.75" hidden="false" customHeight="false" outlineLevel="0" collapsed="false">
      <c r="B8" s="17"/>
    </row>
    <row r="9" customFormat="false" ht="27.75" hidden="false" customHeight="true" outlineLevel="0" collapsed="false"/>
    <row r="10" s="18" customFormat="true" ht="12.75" hidden="false" customHeight="false" outlineLevel="0" collapsed="false"/>
  </sheetData>
  <mergeCells count="3">
    <mergeCell ref="B2:I2"/>
    <mergeCell ref="B4:B5"/>
    <mergeCell ref="D4:D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1T14:54:11Z</dcterms:created>
  <dc:creator>Lais Bibiana Rodrigues Lagos</dc:creator>
  <dc:description/>
  <dc:language>en-US</dc:language>
  <cp:lastModifiedBy>Hallen Duarte da Silva</cp:lastModifiedBy>
  <cp:lastPrinted>2017-02-13T19:13:46Z</cp:lastPrinted>
  <dcterms:modified xsi:type="dcterms:W3CDTF">2017-02-13T19:16:51Z</dcterms:modified>
  <cp:revision>0</cp:revision>
  <dc:subject/>
  <dc:title/>
</cp:coreProperties>
</file>